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856"/>
        <c:axId val="45726782"/>
      </c:lineChart>
      <c:catAx>
        <c:axId val="195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26782"/>
        <c:crossesAt val="0"/>
        <c:auto val="1"/>
        <c:lblAlgn val="ctr"/>
        <c:lblOffset val="100"/>
        <c:noMultiLvlLbl val="0"/>
      </c:catAx>
      <c:valAx>
        <c:axId val="457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48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9927"/>
        <c:axId val="22071880"/>
      </c:lineChart>
      <c:catAx>
        <c:axId val="9848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71880"/>
        <c:crossesAt val="0"/>
        <c:auto val="1"/>
        <c:lblAlgn val="ctr"/>
        <c:lblOffset val="100"/>
        <c:noMultiLvlLbl val="0"/>
      </c:catAx>
      <c:valAx>
        <c:axId val="220718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8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6017"/>
        <c:axId val="81867530"/>
      </c:lineChart>
      <c:catAx>
        <c:axId val="9296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67530"/>
        <c:crossesAt val="0"/>
        <c:auto val="1"/>
        <c:lblAlgn val="ctr"/>
        <c:lblOffset val="100"/>
        <c:noMultiLvlLbl val="0"/>
      </c:catAx>
      <c:valAx>
        <c:axId val="81867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66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5348"/>
        <c:axId val="69424852"/>
      </c:lineChart>
      <c:catAx>
        <c:axId val="7128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24852"/>
        <c:crossesAt val="0"/>
        <c:auto val="1"/>
        <c:lblAlgn val="ctr"/>
        <c:lblOffset val="100"/>
        <c:noMultiLvlLbl val="0"/>
      </c:catAx>
      <c:valAx>
        <c:axId val="694248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8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